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30455992"/>
        <c:axId val="57748224"/>
      </c:scatterChart>
      <c:valAx>
        <c:axId val="3045599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224"/>
        <c:crossesAt val="0"/>
        <c:crossBetween val="midCat"/>
      </c:valAx>
      <c:valAx>
        <c:axId val="577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9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69472955"/>
        <c:axId val="26198891"/>
      </c:scatterChart>
      <c:valAx>
        <c:axId val="69472955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891"/>
        <c:crossesAt val="0"/>
        <c:crossBetween val="midCat"/>
      </c:valAx>
      <c:valAx>
        <c:axId val="2619889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62106611"/>
        <c:axId val="9017807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40637885"/>
        <c:axId val="61801573"/>
      </c:scatterChart>
      <c:valAx>
        <c:axId val="6210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078"/>
        <c:crossesAt val="0"/>
        <c:crossBetween val="midCat"/>
      </c:valAx>
      <c:valAx>
        <c:axId val="901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611"/>
        <c:crossesAt val="0"/>
        <c:crossBetween val="midCat"/>
      </c:valAx>
      <c:valAx>
        <c:axId val="40637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73"/>
        <c:crossBetween val="midCat"/>
      </c:valAx>
      <c:valAx>
        <c:axId val="618015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8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59089861"/>
        <c:axId val="17537826"/>
      </c:scatterChart>
      <c:valAx>
        <c:axId val="5908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826"/>
        <c:crossesAt val="0"/>
        <c:crossBetween val="midCat"/>
      </c:valAx>
      <c:valAx>
        <c:axId val="175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65299132"/>
        <c:axId val="6199827"/>
      </c:scatterChart>
      <c:valAx>
        <c:axId val="6529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27"/>
        <c:crossesAt val="0"/>
        <c:crossBetween val="midCat"/>
      </c:valAx>
      <c:valAx>
        <c:axId val="61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